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531833"/>
        <c:axId val="15568338"/>
      </c:barChart>
      <c:catAx>
        <c:axId val="70531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8338"/>
        <c:auto val="1"/>
        <c:lblAlgn val="ctr"/>
        <c:lblOffset val="100"/>
        <c:noMultiLvlLbl val="0"/>
      </c:catAx>
      <c:valAx>
        <c:axId val="1556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1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984044"/>
        <c:axId val="12424599"/>
      </c:barChart>
      <c:catAx>
        <c:axId val="25984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4599"/>
        <c:auto val="1"/>
        <c:lblAlgn val="ctr"/>
        <c:lblOffset val="100"/>
        <c:noMultiLvlLbl val="0"/>
      </c:catAx>
      <c:valAx>
        <c:axId val="1242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4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765494"/>
        <c:axId val="48978071"/>
      </c:barChart>
      <c:catAx>
        <c:axId val="63765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8071"/>
        <c:auto val="1"/>
        <c:lblAlgn val="ctr"/>
        <c:lblOffset val="100"/>
        <c:noMultiLvlLbl val="0"/>
      </c:catAx>
      <c:valAx>
        <c:axId val="4897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5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350712"/>
        <c:axId val="80302081"/>
      </c:barChart>
      <c:catAx>
        <c:axId val="84350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2081"/>
        <c:auto val="1"/>
        <c:lblAlgn val="ctr"/>
        <c:lblOffset val="100"/>
        <c:noMultiLvlLbl val="0"/>
      </c:catAx>
      <c:valAx>
        <c:axId val="8030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0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577101"/>
        <c:axId val="36765272"/>
      </c:barChart>
      <c:catAx>
        <c:axId val="69577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5272"/>
        <c:auto val="1"/>
        <c:lblAlgn val="ctr"/>
        <c:lblOffset val="100"/>
        <c:noMultiLvlLbl val="0"/>
      </c:catAx>
      <c:valAx>
        <c:axId val="3676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7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159474"/>
        <c:axId val="95215303"/>
      </c:barChart>
      <c:catAx>
        <c:axId val="35159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5303"/>
        <c:auto val="1"/>
        <c:lblAlgn val="ctr"/>
        <c:lblOffset val="100"/>
        <c:noMultiLvlLbl val="0"/>
      </c:catAx>
      <c:valAx>
        <c:axId val="9521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9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887129"/>
        <c:axId val="7922143"/>
      </c:barChart>
      <c:catAx>
        <c:axId val="87887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143"/>
        <c:auto val="1"/>
        <c:lblAlgn val="ctr"/>
        <c:lblOffset val="100"/>
        <c:noMultiLvlLbl val="0"/>
      </c:catAx>
      <c:valAx>
        <c:axId val="792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7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428883"/>
        <c:axId val="14183857"/>
      </c:barChart>
      <c:catAx>
        <c:axId val="28428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3857"/>
        <c:auto val="1"/>
        <c:lblAlgn val="ctr"/>
        <c:lblOffset val="100"/>
        <c:noMultiLvlLbl val="0"/>
      </c:catAx>
      <c:valAx>
        <c:axId val="1418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8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002459"/>
        <c:axId val="64365068"/>
      </c:barChart>
      <c:catAx>
        <c:axId val="74002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5068"/>
        <c:auto val="1"/>
        <c:lblAlgn val="ctr"/>
        <c:lblOffset val="100"/>
        <c:noMultiLvlLbl val="0"/>
      </c:catAx>
      <c:valAx>
        <c:axId val="6436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2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544892"/>
        <c:axId val="71240834"/>
      </c:barChart>
      <c:catAx>
        <c:axId val="89544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0834"/>
        <c:auto val="1"/>
        <c:lblAlgn val="ctr"/>
        <c:lblOffset val="100"/>
        <c:noMultiLvlLbl val="0"/>
      </c:catAx>
      <c:valAx>
        <c:axId val="7124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4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245015"/>
        <c:axId val="98385847"/>
      </c:barChart>
      <c:catAx>
        <c:axId val="70245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5847"/>
        <c:auto val="1"/>
        <c:lblAlgn val="ctr"/>
        <c:lblOffset val="100"/>
        <c:noMultiLvlLbl val="0"/>
      </c:catAx>
      <c:valAx>
        <c:axId val="9838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5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851763"/>
        <c:axId val="61711063"/>
      </c:barChart>
      <c:catAx>
        <c:axId val="30851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1063"/>
        <c:auto val="1"/>
        <c:lblAlgn val="ctr"/>
        <c:lblOffset val="100"/>
        <c:noMultiLvlLbl val="0"/>
      </c:catAx>
      <c:valAx>
        <c:axId val="6171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1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759199"/>
        <c:axId val="52854433"/>
      </c:barChart>
      <c:catAx>
        <c:axId val="17759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4433"/>
        <c:auto val="1"/>
        <c:lblAlgn val="ctr"/>
        <c:lblOffset val="100"/>
        <c:noMultiLvlLbl val="0"/>
      </c:catAx>
      <c:valAx>
        <c:axId val="5285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9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539793"/>
        <c:axId val="47465189"/>
      </c:barChart>
      <c:catAx>
        <c:axId val="63539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5189"/>
        <c:auto val="1"/>
        <c:lblAlgn val="ctr"/>
        <c:lblOffset val="100"/>
        <c:noMultiLvlLbl val="0"/>
      </c:catAx>
      <c:valAx>
        <c:axId val="4746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9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367247"/>
        <c:axId val="78122412"/>
      </c:barChart>
      <c:catAx>
        <c:axId val="65367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2412"/>
        <c:auto val="1"/>
        <c:lblAlgn val="ctr"/>
        <c:lblOffset val="100"/>
        <c:noMultiLvlLbl val="0"/>
      </c:catAx>
      <c:valAx>
        <c:axId val="7812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7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146057"/>
        <c:axId val="58725353"/>
      </c:barChart>
      <c:catAx>
        <c:axId val="99146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5353"/>
        <c:auto val="1"/>
        <c:lblAlgn val="ctr"/>
        <c:lblOffset val="100"/>
        <c:noMultiLvlLbl val="0"/>
      </c:catAx>
      <c:valAx>
        <c:axId val="5872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6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151280"/>
        <c:axId val="54774086"/>
      </c:barChart>
      <c:catAx>
        <c:axId val="65151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4086"/>
        <c:auto val="1"/>
        <c:lblAlgn val="ctr"/>
        <c:lblOffset val="100"/>
        <c:noMultiLvlLbl val="0"/>
      </c:catAx>
      <c:valAx>
        <c:axId val="5477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1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10889"/>
        <c:axId val="39243237"/>
      </c:barChart>
      <c:catAx>
        <c:axId val="6110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3237"/>
        <c:auto val="1"/>
        <c:lblAlgn val="ctr"/>
        <c:lblOffset val="100"/>
        <c:noMultiLvlLbl val="0"/>
      </c:catAx>
      <c:valAx>
        <c:axId val="3924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