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65072"/>
        <c:axId val="25852278"/>
      </c:scatterChart>
      <c:valAx>
        <c:axId val="3796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278"/>
        <c:crossesAt val="0"/>
        <c:crossBetween val="midCat"/>
      </c:valAx>
      <c:valAx>
        <c:axId val="2585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17933"/>
        <c:axId val="5007200"/>
      </c:scatterChart>
      <c:valAx>
        <c:axId val="2131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00"/>
        <c:crossesAt val="0"/>
        <c:crossBetween val="midCat"/>
      </c:valAx>
      <c:valAx>
        <c:axId val="500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54811"/>
        <c:axId val="64201891"/>
      </c:scatterChart>
      <c:valAx>
        <c:axId val="99754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891"/>
        <c:crossesAt val="0"/>
        <c:crossBetween val="midCat"/>
      </c:valAx>
      <c:valAx>
        <c:axId val="6420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50470"/>
        <c:axId val="62556815"/>
      </c:scatterChart>
      <c:valAx>
        <c:axId val="2735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815"/>
        <c:crossesAt val="0"/>
        <c:crossBetween val="midCat"/>
      </c:valAx>
      <c:valAx>
        <c:axId val="6255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