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4775"/>
        <c:axId val="32653763"/>
      </c:barChart>
      <c:catAx>
        <c:axId val="9554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763"/>
        <c:auto val="1"/>
        <c:lblAlgn val="ctr"/>
        <c:lblOffset val="100"/>
        <c:noMultiLvlLbl val="0"/>
      </c:catAx>
      <c:valAx>
        <c:axId val="326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76184"/>
        <c:axId val="40124176"/>
      </c:barChart>
      <c:catAx>
        <c:axId val="745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76"/>
        <c:auto val="1"/>
        <c:lblAlgn val="ctr"/>
        <c:lblOffset val="100"/>
        <c:noMultiLvlLbl val="0"/>
      </c:catAx>
      <c:valAx>
        <c:axId val="401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01647"/>
        <c:axId val="23787976"/>
      </c:barChart>
      <c:catAx>
        <c:axId val="142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976"/>
        <c:auto val="1"/>
        <c:lblAlgn val="ctr"/>
        <c:lblOffset val="100"/>
        <c:noMultiLvlLbl val="0"/>
      </c:catAx>
      <c:valAx>
        <c:axId val="237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4757"/>
        <c:axId val="12410"/>
      </c:barChart>
      <c:catAx>
        <c:axId val="6528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"/>
        <c:auto val="1"/>
        <c:lblAlgn val="ctr"/>
        <c:lblOffset val="100"/>
        <c:noMultiLvlLbl val="0"/>
      </c:catAx>
      <c:valAx>
        <c:axId val="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72057"/>
        <c:axId val="48247223"/>
      </c:barChart>
      <c:catAx>
        <c:axId val="529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223"/>
        <c:auto val="1"/>
        <c:lblAlgn val="ctr"/>
        <c:lblOffset val="100"/>
        <c:noMultiLvlLbl val="0"/>
      </c:catAx>
      <c:valAx>
        <c:axId val="482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8283"/>
        <c:axId val="99590595"/>
      </c:barChart>
      <c:catAx>
        <c:axId val="350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595"/>
        <c:auto val="1"/>
        <c:lblAlgn val="ctr"/>
        <c:lblOffset val="100"/>
        <c:noMultiLvlLbl val="0"/>
      </c:catAx>
      <c:valAx>
        <c:axId val="995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1469"/>
        <c:axId val="65360827"/>
      </c:barChart>
      <c:catAx>
        <c:axId val="446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827"/>
        <c:auto val="1"/>
        <c:lblAlgn val="ctr"/>
        <c:lblOffset val="100"/>
        <c:noMultiLvlLbl val="0"/>
      </c:catAx>
      <c:valAx>
        <c:axId val="653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97737"/>
        <c:axId val="31562125"/>
      </c:barChart>
      <c:catAx>
        <c:axId val="731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125"/>
        <c:auto val="1"/>
        <c:lblAlgn val="ctr"/>
        <c:lblOffset val="100"/>
        <c:noMultiLvlLbl val="0"/>
      </c:catAx>
      <c:valAx>
        <c:axId val="315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8907"/>
        <c:axId val="73774638"/>
      </c:barChart>
      <c:catAx>
        <c:axId val="6724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38"/>
        <c:auto val="1"/>
        <c:lblAlgn val="ctr"/>
        <c:lblOffset val="100"/>
        <c:noMultiLvlLbl val="0"/>
      </c:catAx>
      <c:valAx>
        <c:axId val="737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91599"/>
        <c:axId val="14649224"/>
      </c:barChart>
      <c:catAx>
        <c:axId val="338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224"/>
        <c:auto val="1"/>
        <c:lblAlgn val="ctr"/>
        <c:lblOffset val="100"/>
        <c:noMultiLvlLbl val="0"/>
      </c:catAx>
      <c:valAx>
        <c:axId val="146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2216"/>
        <c:axId val="74504731"/>
      </c:barChart>
      <c:catAx>
        <c:axId val="8897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31"/>
        <c:auto val="1"/>
        <c:lblAlgn val="ctr"/>
        <c:lblOffset val="100"/>
        <c:noMultiLvlLbl val="0"/>
      </c:catAx>
      <c:valAx>
        <c:axId val="745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9613"/>
        <c:axId val="26372907"/>
      </c:barChart>
      <c:catAx>
        <c:axId val="548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907"/>
        <c:auto val="1"/>
        <c:lblAlgn val="ctr"/>
        <c:lblOffset val="100"/>
        <c:noMultiLvlLbl val="0"/>
      </c:catAx>
      <c:valAx>
        <c:axId val="263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3933"/>
        <c:axId val="58232660"/>
      </c:barChart>
      <c:catAx>
        <c:axId val="1427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60"/>
        <c:auto val="1"/>
        <c:lblAlgn val="ctr"/>
        <c:lblOffset val="100"/>
        <c:noMultiLvlLbl val="0"/>
      </c:catAx>
      <c:valAx>
        <c:axId val="58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2417"/>
        <c:axId val="36790394"/>
      </c:barChart>
      <c:catAx>
        <c:axId val="2192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94"/>
        <c:auto val="1"/>
        <c:lblAlgn val="ctr"/>
        <c:lblOffset val="100"/>
        <c:noMultiLvlLbl val="0"/>
      </c:catAx>
      <c:valAx>
        <c:axId val="367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34855"/>
        <c:axId val="62346967"/>
      </c:barChart>
      <c:catAx>
        <c:axId val="891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67"/>
        <c:auto val="1"/>
        <c:lblAlgn val="ctr"/>
        <c:lblOffset val="100"/>
        <c:noMultiLvlLbl val="0"/>
      </c:catAx>
      <c:valAx>
        <c:axId val="623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6655"/>
        <c:axId val="77180637"/>
      </c:barChart>
      <c:catAx>
        <c:axId val="267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637"/>
        <c:auto val="1"/>
        <c:lblAlgn val="ctr"/>
        <c:lblOffset val="100"/>
        <c:noMultiLvlLbl val="0"/>
      </c:catAx>
      <c:valAx>
        <c:axId val="7718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76244"/>
        <c:axId val="18328612"/>
      </c:barChart>
      <c:catAx>
        <c:axId val="4697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612"/>
        <c:auto val="1"/>
        <c:lblAlgn val="ctr"/>
        <c:lblOffset val="100"/>
        <c:noMultiLvlLbl val="0"/>
      </c:catAx>
      <c:valAx>
        <c:axId val="183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42558"/>
        <c:axId val="645912"/>
      </c:barChart>
      <c:catAx>
        <c:axId val="241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"/>
        <c:auto val="1"/>
        <c:lblAlgn val="ctr"/>
        <c:lblOffset val="100"/>
        <c:noMultiLvlLbl val="0"/>
      </c:catAx>
      <c:valAx>
        <c:axId val="6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