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3795518"/>
        <c:axId val="25401696"/>
      </c:barChart>
      <c:catAx>
        <c:axId val="637955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401696"/>
        <c:crossesAt val="0"/>
        <c:auto val="1"/>
        <c:lblAlgn val="ctr"/>
        <c:lblOffset val="100"/>
        <c:noMultiLvlLbl val="0"/>
      </c:catAx>
      <c:valAx>
        <c:axId val="2540169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379551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2664161"/>
        <c:axId val="5736802"/>
      </c:barChart>
      <c:catAx>
        <c:axId val="326641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36802"/>
        <c:crossesAt val="0"/>
        <c:auto val="1"/>
        <c:lblAlgn val="ctr"/>
        <c:lblOffset val="100"/>
        <c:noMultiLvlLbl val="0"/>
      </c:catAx>
      <c:valAx>
        <c:axId val="573680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26641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