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618101"/>
        <c:axId val="53492810"/>
      </c:barChart>
      <c:catAx>
        <c:axId val="37618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492810"/>
        <c:crossesAt val="0"/>
        <c:auto val="1"/>
        <c:lblAlgn val="ctr"/>
        <c:lblOffset val="100"/>
        <c:noMultiLvlLbl val="0"/>
      </c:catAx>
      <c:valAx>
        <c:axId val="534928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181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406220"/>
        <c:axId val="83695264"/>
      </c:barChart>
      <c:catAx>
        <c:axId val="83406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95264"/>
        <c:crossesAt val="0"/>
        <c:auto val="1"/>
        <c:lblAlgn val="ctr"/>
        <c:lblOffset val="100"/>
        <c:noMultiLvlLbl val="0"/>
      </c:catAx>
      <c:valAx>
        <c:axId val="836952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4062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