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860116"/>
        <c:axId val="19680144"/>
      </c:scatterChart>
      <c:valAx>
        <c:axId val="9586011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0144"/>
        <c:crossesAt val="0"/>
        <c:crossBetween val="midCat"/>
      </c:valAx>
      <c:valAx>
        <c:axId val="19680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0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08571"/>
        <c:axId val="78420400"/>
      </c:scatterChart>
      <c:valAx>
        <c:axId val="478085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0400"/>
        <c:crossesAt val="0"/>
        <c:crossBetween val="midCat"/>
      </c:valAx>
      <c:valAx>
        <c:axId val="78420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8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7560"/>
        <c:axId val="7833629"/>
      </c:scatterChart>
      <c:valAx>
        <c:axId val="355756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629"/>
        <c:crossesAt val="0"/>
        <c:crossBetween val="midCat"/>
      </c:valAx>
      <c:valAx>
        <c:axId val="7833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90879"/>
        <c:axId val="86565297"/>
      </c:scatterChart>
      <c:valAx>
        <c:axId val="509908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5297"/>
        <c:crossesAt val="0"/>
        <c:crossBetween val="midCat"/>
      </c:valAx>
      <c:valAx>
        <c:axId val="86565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0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32370"/>
        <c:axId val="22615963"/>
      </c:scatterChart>
      <c:valAx>
        <c:axId val="689323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5963"/>
        <c:crossesAt val="0"/>
        <c:crossBetween val="midCat"/>
      </c:valAx>
      <c:valAx>
        <c:axId val="22615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2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44316"/>
        <c:axId val="83219061"/>
      </c:scatterChart>
      <c:valAx>
        <c:axId val="1654431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9061"/>
        <c:crossesAt val="0"/>
        <c:crossBetween val="midCat"/>
      </c:valAx>
      <c:valAx>
        <c:axId val="83219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4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73514"/>
        <c:axId val="13261973"/>
      </c:scatterChart>
      <c:valAx>
        <c:axId val="7497351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1973"/>
        <c:crossesAt val="0"/>
        <c:crossBetween val="midCat"/>
      </c:valAx>
      <c:valAx>
        <c:axId val="13261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3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40263"/>
        <c:axId val="93063645"/>
      </c:scatterChart>
      <c:valAx>
        <c:axId val="6244026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3645"/>
        <c:crossesAt val="0"/>
        <c:crossBetween val="midCat"/>
      </c:valAx>
      <c:valAx>
        <c:axId val="93063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0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6434"/>
        <c:axId val="12517067"/>
      </c:scatterChart>
      <c:valAx>
        <c:axId val="93264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7067"/>
        <c:crossesAt val="0"/>
        <c:crossBetween val="midCat"/>
      </c:valAx>
      <c:valAx>
        <c:axId val="12517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26392"/>
        <c:axId val="96909448"/>
      </c:scatterChart>
      <c:valAx>
        <c:axId val="952639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9448"/>
        <c:crossesAt val="0"/>
        <c:crossBetween val="midCat"/>
      </c:valAx>
      <c:valAx>
        <c:axId val="96909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53066"/>
        <c:axId val="42537573"/>
      </c:scatterChart>
      <c:valAx>
        <c:axId val="600530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7573"/>
        <c:crossesAt val="0"/>
        <c:crossBetween val="midCat"/>
      </c:valAx>
      <c:valAx>
        <c:axId val="42537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3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193979"/>
        <c:axId val="64172350"/>
      </c:scatterChart>
      <c:valAx>
        <c:axId val="531939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2350"/>
        <c:crossesAt val="0"/>
        <c:crossBetween val="midCat"/>
      </c:valAx>
      <c:valAx>
        <c:axId val="64172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3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