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965412"/>
        <c:axId val="99622968"/>
      </c:scatterChart>
      <c:valAx>
        <c:axId val="799654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968"/>
        <c:crossesAt val="0"/>
        <c:crossBetween val="midCat"/>
      </c:valAx>
      <c:valAx>
        <c:axId val="99622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75977"/>
        <c:axId val="88244341"/>
      </c:scatterChart>
      <c:valAx>
        <c:axId val="769759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4341"/>
        <c:crossesAt val="0"/>
        <c:crossBetween val="midCat"/>
      </c:valAx>
      <c:valAx>
        <c:axId val="88244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9703"/>
        <c:axId val="12951533"/>
      </c:scatterChart>
      <c:valAx>
        <c:axId val="47797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533"/>
        <c:crossesAt val="0"/>
        <c:crossBetween val="midCat"/>
      </c:valAx>
      <c:valAx>
        <c:axId val="12951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44987"/>
        <c:axId val="65031472"/>
      </c:scatterChart>
      <c:valAx>
        <c:axId val="343449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472"/>
        <c:crossesAt val="0"/>
        <c:crossBetween val="midCat"/>
      </c:valAx>
      <c:valAx>
        <c:axId val="65031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4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12558"/>
        <c:axId val="5643177"/>
      </c:scatterChart>
      <c:valAx>
        <c:axId val="160125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77"/>
        <c:crossesAt val="0"/>
        <c:crossBetween val="midCat"/>
      </c:valAx>
      <c:valAx>
        <c:axId val="5643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81433"/>
        <c:axId val="83537772"/>
      </c:scatterChart>
      <c:valAx>
        <c:axId val="138814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7772"/>
        <c:crossesAt val="0"/>
        <c:crossBetween val="midCat"/>
      </c:valAx>
      <c:valAx>
        <c:axId val="83537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1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02254"/>
        <c:axId val="94599394"/>
      </c:scatterChart>
      <c:valAx>
        <c:axId val="806022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9394"/>
        <c:crossesAt val="0"/>
        <c:crossBetween val="midCat"/>
      </c:valAx>
      <c:valAx>
        <c:axId val="94599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2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62635"/>
        <c:axId val="52486756"/>
      </c:scatterChart>
      <c:valAx>
        <c:axId val="445626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6756"/>
        <c:crossesAt val="0"/>
        <c:crossBetween val="midCat"/>
      </c:valAx>
      <c:valAx>
        <c:axId val="52486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8230"/>
        <c:axId val="30151641"/>
      </c:scatterChart>
      <c:valAx>
        <c:axId val="55782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1641"/>
        <c:crossesAt val="0"/>
        <c:crossBetween val="midCat"/>
      </c:valAx>
      <c:valAx>
        <c:axId val="30151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93388"/>
        <c:axId val="25660188"/>
      </c:scatterChart>
      <c:valAx>
        <c:axId val="774933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0188"/>
        <c:crossesAt val="0"/>
        <c:crossBetween val="midCat"/>
      </c:valAx>
      <c:valAx>
        <c:axId val="25660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34083"/>
        <c:axId val="38330395"/>
      </c:scatterChart>
      <c:valAx>
        <c:axId val="636340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0395"/>
        <c:crossesAt val="0"/>
        <c:crossBetween val="midCat"/>
      </c:valAx>
      <c:valAx>
        <c:axId val="38330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448282"/>
        <c:axId val="82115709"/>
      </c:scatterChart>
      <c:valAx>
        <c:axId val="154482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5709"/>
        <c:crossesAt val="0"/>
        <c:crossBetween val="midCat"/>
      </c:valAx>
      <c:valAx>
        <c:axId val="82115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8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