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870165"/>
        <c:axId val="1903192"/>
      </c:scatterChart>
      <c:valAx>
        <c:axId val="908701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92"/>
        <c:crossesAt val="0"/>
        <c:crossBetween val="midCat"/>
      </c:valAx>
      <c:valAx>
        <c:axId val="190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50295"/>
        <c:axId val="59619223"/>
      </c:scatterChart>
      <c:valAx>
        <c:axId val="756502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223"/>
        <c:crossesAt val="0"/>
        <c:crossBetween val="midCat"/>
      </c:valAx>
      <c:valAx>
        <c:axId val="59619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62033"/>
        <c:axId val="75476235"/>
      </c:scatterChart>
      <c:valAx>
        <c:axId val="618620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235"/>
        <c:crossesAt val="0"/>
        <c:crossBetween val="midCat"/>
      </c:valAx>
      <c:valAx>
        <c:axId val="7547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00927"/>
        <c:axId val="15073175"/>
      </c:scatterChart>
      <c:valAx>
        <c:axId val="704009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175"/>
        <c:crossesAt val="0"/>
        <c:crossBetween val="midCat"/>
      </c:valAx>
      <c:valAx>
        <c:axId val="1507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66833"/>
        <c:axId val="65314865"/>
      </c:scatterChart>
      <c:valAx>
        <c:axId val="855668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865"/>
        <c:crossesAt val="0"/>
        <c:crossBetween val="midCat"/>
      </c:valAx>
      <c:valAx>
        <c:axId val="6531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82387"/>
        <c:axId val="30846360"/>
      </c:scatterChart>
      <c:valAx>
        <c:axId val="342823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360"/>
        <c:crossesAt val="0"/>
        <c:crossBetween val="midCat"/>
      </c:valAx>
      <c:valAx>
        <c:axId val="3084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08428"/>
        <c:axId val="14863236"/>
      </c:scatterChart>
      <c:valAx>
        <c:axId val="962084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236"/>
        <c:crossesAt val="0"/>
        <c:crossBetween val="midCat"/>
      </c:valAx>
      <c:valAx>
        <c:axId val="1486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22178"/>
        <c:axId val="49466284"/>
      </c:scatterChart>
      <c:valAx>
        <c:axId val="428221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284"/>
        <c:crossesAt val="0"/>
        <c:crossBetween val="midCat"/>
      </c:valAx>
      <c:valAx>
        <c:axId val="4946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29182"/>
        <c:axId val="90152345"/>
      </c:scatterChart>
      <c:valAx>
        <c:axId val="245291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345"/>
        <c:crossesAt val="0"/>
        <c:crossBetween val="midCat"/>
      </c:valAx>
      <c:valAx>
        <c:axId val="9015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85279"/>
        <c:axId val="95303870"/>
      </c:scatterChart>
      <c:valAx>
        <c:axId val="414852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870"/>
        <c:crossesAt val="0"/>
        <c:crossBetween val="midCat"/>
      </c:valAx>
      <c:valAx>
        <c:axId val="9530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23242"/>
        <c:axId val="97750821"/>
      </c:scatterChart>
      <c:valAx>
        <c:axId val="351232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821"/>
        <c:crossesAt val="0"/>
        <c:crossBetween val="midCat"/>
      </c:valAx>
      <c:valAx>
        <c:axId val="9775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70600"/>
        <c:axId val="51140172"/>
      </c:scatterChart>
      <c:valAx>
        <c:axId val="413706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172"/>
        <c:crossesAt val="0"/>
        <c:crossBetween val="midCat"/>
      </c:valAx>
      <c:valAx>
        <c:axId val="51140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