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43887"/>
        <c:axId val="16036144"/>
      </c:scatterChart>
      <c:valAx>
        <c:axId val="78343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144"/>
        <c:crossesAt val="0"/>
        <c:crossBetween val="midCat"/>
      </c:valAx>
      <c:valAx>
        <c:axId val="1603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7528"/>
        <c:axId val="17110124"/>
      </c:scatterChart>
      <c:valAx>
        <c:axId val="22187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124"/>
        <c:crossesAt val="0"/>
        <c:crossBetween val="midCat"/>
      </c:valAx>
      <c:valAx>
        <c:axId val="1711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9731"/>
        <c:axId val="24479928"/>
      </c:scatterChart>
      <c:valAx>
        <c:axId val="51889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28"/>
        <c:crossesAt val="0"/>
        <c:crossBetween val="midCat"/>
      </c:valAx>
      <c:valAx>
        <c:axId val="2447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7285"/>
        <c:axId val="80492426"/>
      </c:scatterChart>
      <c:valAx>
        <c:axId val="48747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26"/>
        <c:crossesAt val="0"/>
        <c:crossBetween val="midCat"/>
      </c:valAx>
      <c:valAx>
        <c:axId val="8049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3465"/>
        <c:axId val="76492207"/>
      </c:scatterChart>
      <c:valAx>
        <c:axId val="22883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207"/>
        <c:crossesAt val="0"/>
        <c:crossBetween val="midCat"/>
      </c:valAx>
      <c:valAx>
        <c:axId val="7649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9483"/>
        <c:axId val="59243734"/>
      </c:scatterChart>
      <c:valAx>
        <c:axId val="68209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34"/>
        <c:crossesAt val="0"/>
        <c:crossBetween val="midCat"/>
      </c:valAx>
      <c:valAx>
        <c:axId val="5924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2573"/>
        <c:axId val="1967638"/>
      </c:scatterChart>
      <c:valAx>
        <c:axId val="50212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38"/>
        <c:crossesAt val="0"/>
        <c:crossBetween val="midCat"/>
      </c:valAx>
      <c:valAx>
        <c:axId val="196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4044"/>
        <c:axId val="11819271"/>
      </c:scatterChart>
      <c:valAx>
        <c:axId val="42374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271"/>
        <c:crossesAt val="0"/>
        <c:crossBetween val="midCat"/>
      </c:valAx>
      <c:valAx>
        <c:axId val="1181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9082"/>
        <c:axId val="52005233"/>
      </c:scatterChart>
      <c:valAx>
        <c:axId val="963490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233"/>
        <c:crossesAt val="0"/>
        <c:crossBetween val="midCat"/>
      </c:valAx>
      <c:valAx>
        <c:axId val="5200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186"/>
        <c:axId val="3270118"/>
      </c:scatterChart>
      <c:valAx>
        <c:axId val="95761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18"/>
        <c:crossesAt val="0"/>
        <c:crossBetween val="midCat"/>
      </c:valAx>
      <c:valAx>
        <c:axId val="327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43379"/>
        <c:axId val="1377022"/>
      </c:scatterChart>
      <c:valAx>
        <c:axId val="98743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22"/>
        <c:crossesAt val="0"/>
        <c:crossBetween val="midCat"/>
      </c:valAx>
      <c:valAx>
        <c:axId val="137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695422"/>
        <c:axId val="55324956"/>
      </c:scatterChart>
      <c:valAx>
        <c:axId val="626954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956"/>
        <c:crossesAt val="0"/>
        <c:crossBetween val="midCat"/>
      </c:valAx>
      <c:valAx>
        <c:axId val="5532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