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20281"/>
        <c:axId val="36089585"/>
      </c:scatterChart>
      <c:valAx>
        <c:axId val="92120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585"/>
        <c:crossBetween val="midCat"/>
      </c:valAx>
      <c:valAx>
        <c:axId val="36089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49358"/>
        <c:axId val="7686900"/>
      </c:scatterChart>
      <c:valAx>
        <c:axId val="3004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00"/>
        <c:crossesAt val="0"/>
        <c:crossBetween val="midCat"/>
      </c:valAx>
      <c:valAx>
        <c:axId val="76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