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34696"/>
        <c:axId val="66949990"/>
      </c:scatterChart>
      <c:valAx>
        <c:axId val="86234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90"/>
        <c:crossBetween val="midCat"/>
      </c:valAx>
      <c:valAx>
        <c:axId val="66949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29999"/>
        <c:axId val="8158412"/>
      </c:scatterChart>
      <c:valAx>
        <c:axId val="382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12"/>
        <c:crossesAt val="0"/>
        <c:crossBetween val="midCat"/>
      </c:valAx>
      <c:valAx>
        <c:axId val="81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