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549591"/>
        <c:axId val="36150311"/>
      </c:scatterChart>
      <c:valAx>
        <c:axId val="1054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311"/>
        <c:crossesAt val="0"/>
        <c:crossBetween val="midCat"/>
      </c:valAx>
      <c:valAx>
        <c:axId val="361503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5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38601"/>
        <c:axId val="84130001"/>
      </c:scatterChart>
      <c:valAx>
        <c:axId val="843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001"/>
        <c:crossesAt val="0"/>
        <c:crossBetween val="midCat"/>
      </c:valAx>
      <c:valAx>
        <c:axId val="841300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025841"/>
        <c:axId val="53115719"/>
      </c:scatterChart>
      <c:valAx>
        <c:axId val="800258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719"/>
        <c:crossesAt val="0"/>
        <c:crossBetween val="midCat"/>
        <c:majorUnit val="10"/>
      </c:valAx>
      <c:valAx>
        <c:axId val="531157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852883"/>
        <c:axId val="40091131"/>
      </c:scatterChart>
      <c:valAx>
        <c:axId val="358528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131"/>
        <c:crossesAt val="0"/>
        <c:crossBetween val="midCat"/>
      </c:valAx>
      <c:valAx>
        <c:axId val="400911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446816"/>
        <c:axId val="47883880"/>
      </c:scatterChart>
      <c:valAx>
        <c:axId val="534468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880"/>
        <c:crossesAt val="0"/>
        <c:crossBetween val="midCat"/>
      </c:valAx>
      <c:valAx>
        <c:axId val="478838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