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59578"/>
        <c:axId val="66506268"/>
      </c:barChart>
      <c:catAx>
        <c:axId val="32059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6268"/>
        <c:auto val="1"/>
        <c:lblAlgn val="ctr"/>
        <c:lblOffset val="100"/>
        <c:noMultiLvlLbl val="0"/>
      </c:catAx>
      <c:valAx>
        <c:axId val="66506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95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69465"/>
        <c:axId val="81044049"/>
      </c:scatterChart>
      <c:valAx>
        <c:axId val="692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49"/>
        <c:crossesAt val="0"/>
        <c:crossBetween val="midCat"/>
      </c:valAx>
      <c:valAx>
        <c:axId val="810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