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97235"/>
        <c:axId val="78446025"/>
      </c:scatterChart>
      <c:valAx>
        <c:axId val="912972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25"/>
        <c:crossBetween val="midCat"/>
      </c:valAx>
      <c:valAx>
        <c:axId val="78446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2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58529"/>
        <c:axId val="51240855"/>
      </c:scatterChart>
      <c:valAx>
        <c:axId val="5845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855"/>
        <c:crossesAt val="0"/>
        <c:crossBetween val="midCat"/>
      </c:valAx>
      <c:valAx>
        <c:axId val="5124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