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99513"/>
        <c:axId val="29050147"/>
      </c:scatterChart>
      <c:valAx>
        <c:axId val="5499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147"/>
        <c:crossBetween val="midCat"/>
      </c:valAx>
      <c:valAx>
        <c:axId val="29050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37249"/>
        <c:axId val="5085703"/>
      </c:scatterChart>
      <c:valAx>
        <c:axId val="6033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03"/>
        <c:crossesAt val="0"/>
        <c:crossBetween val="midCat"/>
      </c:valAx>
      <c:valAx>
        <c:axId val="508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