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088751"/>
        <c:axId val="20182830"/>
      </c:scatterChart>
      <c:valAx>
        <c:axId val="97088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830"/>
        <c:crossesAt val="0"/>
        <c:crossBetween val="midCat"/>
      </c:valAx>
      <c:valAx>
        <c:axId val="201828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87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285543"/>
        <c:axId val="97455892"/>
      </c:scatterChart>
      <c:valAx>
        <c:axId val="42285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892"/>
        <c:crossesAt val="0"/>
        <c:crossBetween val="midCat"/>
      </c:valAx>
      <c:valAx>
        <c:axId val="974558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5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008161"/>
        <c:axId val="14356791"/>
      </c:scatterChart>
      <c:valAx>
        <c:axId val="970081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6791"/>
        <c:crossesAt val="0"/>
        <c:crossBetween val="midCat"/>
        <c:majorUnit val="10"/>
      </c:valAx>
      <c:valAx>
        <c:axId val="143567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8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80502"/>
        <c:axId val="19034498"/>
      </c:scatterChart>
      <c:valAx>
        <c:axId val="17805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4498"/>
        <c:crossesAt val="0"/>
        <c:crossBetween val="midCat"/>
      </c:valAx>
      <c:valAx>
        <c:axId val="190344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897804"/>
        <c:axId val="53516626"/>
      </c:scatterChart>
      <c:valAx>
        <c:axId val="988978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6626"/>
        <c:crossesAt val="0"/>
        <c:crossBetween val="midCat"/>
      </c:valAx>
      <c:valAx>
        <c:axId val="535166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7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