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10393"/>
        <c:axId val="53471745"/>
      </c:barChart>
      <c:catAx>
        <c:axId val="2110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71745"/>
        <c:auto val="1"/>
        <c:lblAlgn val="ctr"/>
        <c:lblOffset val="100"/>
        <c:noMultiLvlLbl val="0"/>
      </c:catAx>
      <c:valAx>
        <c:axId val="53471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03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70892"/>
        <c:axId val="99760001"/>
      </c:scatterChart>
      <c:valAx>
        <c:axId val="2537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001"/>
        <c:crossesAt val="0"/>
        <c:crossBetween val="midCat"/>
      </c:valAx>
      <c:valAx>
        <c:axId val="997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