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306121"/>
        <c:axId val="71729104"/>
      </c:scatterChart>
      <c:valAx>
        <c:axId val="593061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9104"/>
        <c:crossBetween val="midCat"/>
      </c:valAx>
      <c:valAx>
        <c:axId val="717291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61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315328"/>
        <c:axId val="89592027"/>
      </c:scatterChart>
      <c:valAx>
        <c:axId val="4731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2027"/>
        <c:crossesAt val="0"/>
        <c:crossBetween val="midCat"/>
      </c:valAx>
      <c:valAx>
        <c:axId val="8959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5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