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4249713"/>
        <c:axId val="8318868"/>
      </c:scatterChart>
      <c:valAx>
        <c:axId val="1424971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8868"/>
        <c:crossBetween val="midCat"/>
      </c:valAx>
      <c:valAx>
        <c:axId val="831886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4971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2872426"/>
        <c:axId val="13146705"/>
      </c:scatterChart>
      <c:valAx>
        <c:axId val="32872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46705"/>
        <c:crossesAt val="0"/>
        <c:crossBetween val="midCat"/>
      </c:valAx>
      <c:valAx>
        <c:axId val="13146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724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