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883155"/>
        <c:axId val="39003369"/>
      </c:scatterChart>
      <c:valAx>
        <c:axId val="4088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369"/>
        <c:crossesAt val="0"/>
        <c:crossBetween val="midCat"/>
      </c:valAx>
      <c:valAx>
        <c:axId val="390033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1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465489"/>
        <c:axId val="55837752"/>
      </c:scatterChart>
      <c:valAx>
        <c:axId val="5846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752"/>
        <c:crossesAt val="0"/>
        <c:crossBetween val="midCat"/>
      </c:valAx>
      <c:valAx>
        <c:axId val="558377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559220"/>
        <c:axId val="33490799"/>
      </c:scatterChart>
      <c:valAx>
        <c:axId val="305592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799"/>
        <c:crossesAt val="0"/>
        <c:crossBetween val="midCat"/>
        <c:majorUnit val="10"/>
      </c:valAx>
      <c:valAx>
        <c:axId val="334907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651411"/>
        <c:axId val="85075106"/>
      </c:scatterChart>
      <c:valAx>
        <c:axId val="716514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106"/>
        <c:crossesAt val="0"/>
        <c:crossBetween val="midCat"/>
      </c:valAx>
      <c:valAx>
        <c:axId val="850751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940741"/>
        <c:axId val="52957924"/>
      </c:scatterChart>
      <c:valAx>
        <c:axId val="439407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924"/>
        <c:crossesAt val="0"/>
        <c:crossBetween val="midCat"/>
      </c:valAx>
      <c:valAx>
        <c:axId val="529579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