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17527"/>
        <c:axId val="98939270"/>
      </c:barChart>
      <c:catAx>
        <c:axId val="58717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9270"/>
        <c:auto val="1"/>
        <c:lblAlgn val="ctr"/>
        <c:lblOffset val="100"/>
        <c:noMultiLvlLbl val="0"/>
      </c:catAx>
      <c:valAx>
        <c:axId val="98939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7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92518"/>
        <c:axId val="54293189"/>
      </c:scatterChart>
      <c:valAx>
        <c:axId val="4399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189"/>
        <c:crossesAt val="0"/>
        <c:crossBetween val="midCat"/>
      </c:valAx>
      <c:valAx>
        <c:axId val="542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