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78223"/>
        <c:axId val="96090833"/>
      </c:scatterChart>
      <c:valAx>
        <c:axId val="50978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33"/>
        <c:crossBetween val="midCat"/>
      </c:valAx>
      <c:valAx>
        <c:axId val="96090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7154"/>
        <c:axId val="9029184"/>
      </c:scatterChart>
      <c:valAx>
        <c:axId val="19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84"/>
        <c:crossesAt val="0"/>
        <c:crossBetween val="midCat"/>
      </c:valAx>
      <c:valAx>
        <c:axId val="90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