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1123"/>
        <c:axId val="1566208"/>
      </c:scatterChart>
      <c:valAx>
        <c:axId val="3411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8"/>
        <c:crossBetween val="midCat"/>
      </c:valAx>
      <c:valAx>
        <c:axId val="1566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07523"/>
        <c:axId val="14540993"/>
      </c:scatterChart>
      <c:valAx>
        <c:axId val="766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93"/>
        <c:crossesAt val="0"/>
        <c:crossBetween val="midCat"/>
      </c:valAx>
      <c:valAx>
        <c:axId val="14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