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29056"/>
        <c:axId val="58317163"/>
      </c:scatterChart>
      <c:valAx>
        <c:axId val="602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163"/>
        <c:crossesAt val="0"/>
        <c:crossBetween val="midCat"/>
      </c:valAx>
      <c:valAx>
        <c:axId val="58317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74270"/>
        <c:axId val="23457940"/>
      </c:scatterChart>
      <c:valAx>
        <c:axId val="4217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40"/>
        <c:crossesAt val="0"/>
        <c:crossBetween val="midCat"/>
      </c:valAx>
      <c:valAx>
        <c:axId val="23457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06139"/>
        <c:axId val="54743374"/>
      </c:scatterChart>
      <c:valAx>
        <c:axId val="56106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374"/>
        <c:crossesAt val="0"/>
        <c:crossBetween val="midCat"/>
        <c:majorUnit val="10"/>
      </c:valAx>
      <c:valAx>
        <c:axId val="54743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9653"/>
        <c:axId val="83397459"/>
      </c:scatterChart>
      <c:valAx>
        <c:axId val="13296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459"/>
        <c:crossesAt val="0"/>
        <c:crossBetween val="midCat"/>
      </c:valAx>
      <c:valAx>
        <c:axId val="83397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4220"/>
        <c:axId val="49964212"/>
      </c:scatterChart>
      <c:valAx>
        <c:axId val="7014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212"/>
        <c:crossesAt val="0"/>
        <c:crossBetween val="midCat"/>
      </c:valAx>
      <c:valAx>
        <c:axId val="49964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