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016374"/>
        <c:axId val="2371630"/>
      </c:barChart>
      <c:catAx>
        <c:axId val="68016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1630"/>
        <c:auto val="1"/>
        <c:lblAlgn val="ctr"/>
        <c:lblOffset val="100"/>
        <c:noMultiLvlLbl val="0"/>
      </c:catAx>
      <c:valAx>
        <c:axId val="2371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16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75980"/>
        <c:axId val="55214566"/>
      </c:scatterChart>
      <c:valAx>
        <c:axId val="5277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566"/>
        <c:crossesAt val="0"/>
        <c:crossBetween val="midCat"/>
      </c:valAx>
      <c:valAx>
        <c:axId val="552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