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94596"/>
        <c:axId val="53829693"/>
      </c:scatterChart>
      <c:valAx>
        <c:axId val="5139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693"/>
        <c:crossesAt val="0"/>
        <c:crossBetween val="midCat"/>
      </c:valAx>
      <c:valAx>
        <c:axId val="5382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97629"/>
        <c:axId val="17472211"/>
      </c:scatterChart>
      <c:valAx>
        <c:axId val="2289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211"/>
        <c:crossesAt val="0"/>
        <c:crossBetween val="midCat"/>
      </c:valAx>
      <c:valAx>
        <c:axId val="1747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57741"/>
        <c:axId val="40833818"/>
      </c:scatterChart>
      <c:valAx>
        <c:axId val="4655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818"/>
        <c:crossesAt val="0"/>
        <c:crossBetween val="midCat"/>
      </c:valAx>
      <c:valAx>
        <c:axId val="4083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00890"/>
        <c:axId val="74829865"/>
      </c:scatterChart>
      <c:valAx>
        <c:axId val="9480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865"/>
        <c:crossesAt val="0"/>
        <c:crossBetween val="midCat"/>
      </c:valAx>
      <c:valAx>
        <c:axId val="7482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