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73188"/>
        <c:axId val="24051754"/>
      </c:barChart>
      <c:catAx>
        <c:axId val="896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754"/>
        <c:auto val="1"/>
        <c:lblAlgn val="ctr"/>
        <c:lblOffset val="100"/>
        <c:noMultiLvlLbl val="0"/>
      </c:catAx>
      <c:valAx>
        <c:axId val="240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34158"/>
        <c:axId val="99712001"/>
      </c:barChart>
      <c:catAx>
        <c:axId val="1803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001"/>
        <c:auto val="1"/>
        <c:lblAlgn val="ctr"/>
        <c:lblOffset val="100"/>
        <c:noMultiLvlLbl val="0"/>
      </c:catAx>
      <c:valAx>
        <c:axId val="997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17883"/>
        <c:axId val="95444701"/>
      </c:barChart>
      <c:catAx>
        <c:axId val="2261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701"/>
        <c:auto val="1"/>
        <c:lblAlgn val="ctr"/>
        <c:lblOffset val="100"/>
        <c:noMultiLvlLbl val="0"/>
      </c:catAx>
      <c:valAx>
        <c:axId val="9544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87149"/>
        <c:axId val="48474627"/>
      </c:barChart>
      <c:catAx>
        <c:axId val="5998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627"/>
        <c:auto val="1"/>
        <c:lblAlgn val="ctr"/>
        <c:lblOffset val="100"/>
        <c:noMultiLvlLbl val="0"/>
      </c:catAx>
      <c:valAx>
        <c:axId val="484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234"/>
        <c:axId val="72642416"/>
      </c:barChart>
      <c:catAx>
        <c:axId val="34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416"/>
        <c:auto val="1"/>
        <c:lblAlgn val="ctr"/>
        <c:lblOffset val="100"/>
        <c:noMultiLvlLbl val="0"/>
      </c:catAx>
      <c:valAx>
        <c:axId val="726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7960"/>
        <c:axId val="59265253"/>
      </c:barChart>
      <c:catAx>
        <c:axId val="1901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253"/>
        <c:auto val="1"/>
        <c:lblAlgn val="ctr"/>
        <c:lblOffset val="100"/>
        <c:noMultiLvlLbl val="0"/>
      </c:catAx>
      <c:valAx>
        <c:axId val="592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0313"/>
        <c:axId val="58397181"/>
      </c:barChart>
      <c:catAx>
        <c:axId val="471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181"/>
        <c:auto val="1"/>
        <c:lblAlgn val="ctr"/>
        <c:lblOffset val="100"/>
        <c:noMultiLvlLbl val="0"/>
      </c:catAx>
      <c:valAx>
        <c:axId val="583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92017"/>
        <c:axId val="83854512"/>
      </c:barChart>
      <c:catAx>
        <c:axId val="309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512"/>
        <c:auto val="1"/>
        <c:lblAlgn val="ctr"/>
        <c:lblOffset val="100"/>
        <c:noMultiLvlLbl val="0"/>
      </c:catAx>
      <c:valAx>
        <c:axId val="838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2155"/>
        <c:axId val="19986645"/>
      </c:barChart>
      <c:catAx>
        <c:axId val="598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645"/>
        <c:auto val="1"/>
        <c:lblAlgn val="ctr"/>
        <c:lblOffset val="100"/>
        <c:noMultiLvlLbl val="0"/>
      </c:catAx>
      <c:valAx>
        <c:axId val="199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89515"/>
        <c:axId val="65034901"/>
      </c:barChart>
      <c:catAx>
        <c:axId val="727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901"/>
        <c:auto val="1"/>
        <c:lblAlgn val="ctr"/>
        <c:lblOffset val="100"/>
        <c:noMultiLvlLbl val="0"/>
      </c:catAx>
      <c:valAx>
        <c:axId val="650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48808"/>
        <c:axId val="3495308"/>
      </c:barChart>
      <c:catAx>
        <c:axId val="7444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08"/>
        <c:auto val="1"/>
        <c:lblAlgn val="ctr"/>
        <c:lblOffset val="100"/>
        <c:noMultiLvlLbl val="0"/>
      </c:catAx>
      <c:valAx>
        <c:axId val="34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8658"/>
        <c:axId val="24477621"/>
      </c:barChart>
      <c:catAx>
        <c:axId val="696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621"/>
        <c:auto val="1"/>
        <c:lblAlgn val="ctr"/>
        <c:lblOffset val="100"/>
        <c:noMultiLvlLbl val="0"/>
      </c:catAx>
      <c:valAx>
        <c:axId val="244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37890"/>
        <c:axId val="65316438"/>
      </c:barChart>
      <c:catAx>
        <c:axId val="700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438"/>
        <c:auto val="1"/>
        <c:lblAlgn val="ctr"/>
        <c:lblOffset val="100"/>
        <c:noMultiLvlLbl val="0"/>
      </c:catAx>
      <c:valAx>
        <c:axId val="653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40623"/>
        <c:axId val="5004522"/>
      </c:barChart>
      <c:catAx>
        <c:axId val="822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22"/>
        <c:auto val="1"/>
        <c:lblAlgn val="ctr"/>
        <c:lblOffset val="100"/>
        <c:noMultiLvlLbl val="0"/>
      </c:catAx>
      <c:valAx>
        <c:axId val="50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98324"/>
        <c:axId val="20925136"/>
      </c:barChart>
      <c:catAx>
        <c:axId val="9089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136"/>
        <c:auto val="1"/>
        <c:lblAlgn val="ctr"/>
        <c:lblOffset val="100"/>
        <c:noMultiLvlLbl val="0"/>
      </c:catAx>
      <c:valAx>
        <c:axId val="209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08188"/>
        <c:axId val="54867332"/>
      </c:barChart>
      <c:catAx>
        <c:axId val="2330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332"/>
        <c:auto val="1"/>
        <c:lblAlgn val="ctr"/>
        <c:lblOffset val="100"/>
        <c:noMultiLvlLbl val="0"/>
      </c:catAx>
      <c:valAx>
        <c:axId val="548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46110"/>
        <c:axId val="90669004"/>
      </c:barChart>
      <c:catAx>
        <c:axId val="283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004"/>
        <c:auto val="1"/>
        <c:lblAlgn val="ctr"/>
        <c:lblOffset val="100"/>
        <c:noMultiLvlLbl val="0"/>
      </c:catAx>
      <c:valAx>
        <c:axId val="9066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60382"/>
        <c:axId val="70275139"/>
      </c:barChart>
      <c:catAx>
        <c:axId val="9866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139"/>
        <c:auto val="1"/>
        <c:lblAlgn val="ctr"/>
        <c:lblOffset val="100"/>
        <c:noMultiLvlLbl val="0"/>
      </c:catAx>
      <c:valAx>
        <c:axId val="702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