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1457"/>
        <c:axId val="54259447"/>
      </c:scatterChart>
      <c:valAx>
        <c:axId val="7181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447"/>
        <c:crossesAt val="0"/>
        <c:crossBetween val="midCat"/>
      </c:valAx>
      <c:valAx>
        <c:axId val="5425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05076"/>
        <c:axId val="84525168"/>
      </c:scatterChart>
      <c:valAx>
        <c:axId val="3100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168"/>
        <c:crossesAt val="0"/>
        <c:crossBetween val="midCat"/>
      </c:valAx>
      <c:valAx>
        <c:axId val="8452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90067"/>
        <c:axId val="20584212"/>
      </c:scatterChart>
      <c:valAx>
        <c:axId val="7599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212"/>
        <c:crossesAt val="0"/>
        <c:crossBetween val="midCat"/>
      </c:valAx>
      <c:valAx>
        <c:axId val="2058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1193"/>
        <c:axId val="18192167"/>
      </c:scatterChart>
      <c:valAx>
        <c:axId val="6289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67"/>
        <c:crossesAt val="0"/>
        <c:crossBetween val="midCat"/>
      </c:valAx>
      <c:valAx>
        <c:axId val="1819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