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390"/>
        <c:axId val="30394754"/>
      </c:barChart>
      <c:catAx>
        <c:axId val="37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754"/>
        <c:auto val="1"/>
        <c:lblAlgn val="ctr"/>
        <c:lblOffset val="100"/>
        <c:noMultiLvlLbl val="0"/>
      </c:catAx>
      <c:valAx>
        <c:axId val="303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6529"/>
        <c:axId val="10398938"/>
      </c:barChart>
      <c:catAx>
        <c:axId val="293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938"/>
        <c:auto val="1"/>
        <c:lblAlgn val="ctr"/>
        <c:lblOffset val="100"/>
        <c:noMultiLvlLbl val="0"/>
      </c:catAx>
      <c:valAx>
        <c:axId val="103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7938"/>
        <c:axId val="42069867"/>
      </c:barChart>
      <c:catAx>
        <c:axId val="15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67"/>
        <c:auto val="1"/>
        <c:lblAlgn val="ctr"/>
        <c:lblOffset val="100"/>
        <c:noMultiLvlLbl val="0"/>
      </c:catAx>
      <c:valAx>
        <c:axId val="420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3706"/>
        <c:axId val="36972829"/>
      </c:barChart>
      <c:catAx>
        <c:axId val="848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29"/>
        <c:auto val="1"/>
        <c:lblAlgn val="ctr"/>
        <c:lblOffset val="100"/>
        <c:noMultiLvlLbl val="0"/>
      </c:catAx>
      <c:valAx>
        <c:axId val="369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2528"/>
        <c:axId val="96068439"/>
      </c:barChart>
      <c:catAx>
        <c:axId val="422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39"/>
        <c:auto val="1"/>
        <c:lblAlgn val="ctr"/>
        <c:lblOffset val="100"/>
        <c:noMultiLvlLbl val="0"/>
      </c:catAx>
      <c:valAx>
        <c:axId val="960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13852"/>
        <c:axId val="19918626"/>
      </c:barChart>
      <c:catAx>
        <c:axId val="267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626"/>
        <c:auto val="1"/>
        <c:lblAlgn val="ctr"/>
        <c:lblOffset val="100"/>
        <c:noMultiLvlLbl val="0"/>
      </c:catAx>
      <c:valAx>
        <c:axId val="199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0340"/>
        <c:axId val="70423602"/>
      </c:barChart>
      <c:catAx>
        <c:axId val="221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602"/>
        <c:auto val="1"/>
        <c:lblAlgn val="ctr"/>
        <c:lblOffset val="100"/>
        <c:noMultiLvlLbl val="0"/>
      </c:catAx>
      <c:valAx>
        <c:axId val="704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6764"/>
        <c:axId val="55843932"/>
      </c:barChart>
      <c:catAx>
        <c:axId val="819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932"/>
        <c:auto val="1"/>
        <c:lblAlgn val="ctr"/>
        <c:lblOffset val="100"/>
        <c:noMultiLvlLbl val="0"/>
      </c:catAx>
      <c:valAx>
        <c:axId val="558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2632"/>
        <c:axId val="17900853"/>
      </c:barChart>
      <c:catAx>
        <c:axId val="645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53"/>
        <c:auto val="1"/>
        <c:lblAlgn val="ctr"/>
        <c:lblOffset val="100"/>
        <c:noMultiLvlLbl val="0"/>
      </c:catAx>
      <c:valAx>
        <c:axId val="179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94865"/>
        <c:axId val="90553406"/>
      </c:barChart>
      <c:catAx>
        <c:axId val="184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406"/>
        <c:auto val="1"/>
        <c:lblAlgn val="ctr"/>
        <c:lblOffset val="100"/>
        <c:noMultiLvlLbl val="0"/>
      </c:catAx>
      <c:valAx>
        <c:axId val="905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99424"/>
        <c:axId val="51685694"/>
      </c:barChart>
      <c:catAx>
        <c:axId val="462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94"/>
        <c:auto val="1"/>
        <c:lblAlgn val="ctr"/>
        <c:lblOffset val="100"/>
        <c:noMultiLvlLbl val="0"/>
      </c:catAx>
      <c:valAx>
        <c:axId val="516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2354"/>
        <c:axId val="57224266"/>
      </c:barChart>
      <c:catAx>
        <c:axId val="206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66"/>
        <c:auto val="1"/>
        <c:lblAlgn val="ctr"/>
        <c:lblOffset val="100"/>
        <c:noMultiLvlLbl val="0"/>
      </c:catAx>
      <c:valAx>
        <c:axId val="572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3254"/>
        <c:axId val="53463476"/>
      </c:barChart>
      <c:catAx>
        <c:axId val="290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76"/>
        <c:auto val="1"/>
        <c:lblAlgn val="ctr"/>
        <c:lblOffset val="100"/>
        <c:noMultiLvlLbl val="0"/>
      </c:catAx>
      <c:valAx>
        <c:axId val="534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62251"/>
        <c:axId val="1377016"/>
      </c:barChart>
      <c:catAx>
        <c:axId val="519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16"/>
        <c:auto val="1"/>
        <c:lblAlgn val="ctr"/>
        <c:lblOffset val="100"/>
        <c:noMultiLvlLbl val="0"/>
      </c:catAx>
      <c:valAx>
        <c:axId val="13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948"/>
        <c:axId val="74823097"/>
      </c:barChart>
      <c:catAx>
        <c:axId val="10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097"/>
        <c:auto val="1"/>
        <c:lblAlgn val="ctr"/>
        <c:lblOffset val="100"/>
        <c:noMultiLvlLbl val="0"/>
      </c:catAx>
      <c:valAx>
        <c:axId val="7482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17470"/>
        <c:axId val="61885857"/>
      </c:barChart>
      <c:catAx>
        <c:axId val="608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857"/>
        <c:auto val="1"/>
        <c:lblAlgn val="ctr"/>
        <c:lblOffset val="100"/>
        <c:noMultiLvlLbl val="0"/>
      </c:catAx>
      <c:valAx>
        <c:axId val="618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1777"/>
        <c:axId val="61251595"/>
      </c:barChart>
      <c:catAx>
        <c:axId val="899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95"/>
        <c:auto val="1"/>
        <c:lblAlgn val="ctr"/>
        <c:lblOffset val="100"/>
        <c:noMultiLvlLbl val="0"/>
      </c:catAx>
      <c:valAx>
        <c:axId val="612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7406"/>
        <c:axId val="12960586"/>
      </c:barChart>
      <c:catAx>
        <c:axId val="153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586"/>
        <c:auto val="1"/>
        <c:lblAlgn val="ctr"/>
        <c:lblOffset val="100"/>
        <c:noMultiLvlLbl val="0"/>
      </c:catAx>
      <c:valAx>
        <c:axId val="129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