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23879"/>
        <c:axId val="75493572"/>
      </c:lineChart>
      <c:catAx>
        <c:axId val="6023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93572"/>
        <c:crossesAt val="0"/>
        <c:auto val="1"/>
        <c:lblAlgn val="ctr"/>
        <c:lblOffset val="100"/>
        <c:noMultiLvlLbl val="0"/>
      </c:catAx>
      <c:valAx>
        <c:axId val="75493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3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48497"/>
        <c:axId val="88869628"/>
      </c:lineChart>
      <c:catAx>
        <c:axId val="5248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69628"/>
        <c:crossesAt val="0"/>
        <c:auto val="1"/>
        <c:lblAlgn val="ctr"/>
        <c:lblOffset val="100"/>
        <c:noMultiLvlLbl val="0"/>
      </c:catAx>
      <c:valAx>
        <c:axId val="88869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8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722077"/>
        <c:axId val="44574205"/>
      </c:lineChart>
      <c:catAx>
        <c:axId val="15722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74205"/>
        <c:crossesAt val="0"/>
        <c:auto val="1"/>
        <c:lblAlgn val="ctr"/>
        <c:lblOffset val="100"/>
        <c:noMultiLvlLbl val="0"/>
      </c:catAx>
      <c:valAx>
        <c:axId val="44574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22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521057"/>
        <c:axId val="14810509"/>
      </c:lineChart>
      <c:catAx>
        <c:axId val="75521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10509"/>
        <c:crossesAt val="0"/>
        <c:auto val="1"/>
        <c:lblAlgn val="ctr"/>
        <c:lblOffset val="100"/>
        <c:noMultiLvlLbl val="0"/>
      </c:catAx>
      <c:valAx>
        <c:axId val="14810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21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879763"/>
        <c:axId val="77170303"/>
      </c:lineChart>
      <c:catAx>
        <c:axId val="16879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70303"/>
        <c:crossesAt val="0"/>
        <c:auto val="1"/>
        <c:lblAlgn val="ctr"/>
        <c:lblOffset val="100"/>
        <c:noMultiLvlLbl val="0"/>
      </c:catAx>
      <c:valAx>
        <c:axId val="77170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79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41330"/>
        <c:axId val="53071485"/>
      </c:lineChart>
      <c:catAx>
        <c:axId val="1941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71485"/>
        <c:crossesAt val="0"/>
        <c:auto val="1"/>
        <c:lblAlgn val="ctr"/>
        <c:lblOffset val="100"/>
        <c:noMultiLvlLbl val="0"/>
      </c:catAx>
      <c:valAx>
        <c:axId val="53071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1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590337"/>
        <c:axId val="6148109"/>
      </c:lineChart>
      <c:catAx>
        <c:axId val="13590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8109"/>
        <c:crossesAt val="0"/>
        <c:auto val="1"/>
        <c:lblAlgn val="ctr"/>
        <c:lblOffset val="100"/>
        <c:noMultiLvlLbl val="0"/>
      </c:catAx>
      <c:valAx>
        <c:axId val="6148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90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233621"/>
        <c:axId val="23402694"/>
      </c:lineChart>
      <c:catAx>
        <c:axId val="82233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02694"/>
        <c:crossesAt val="0"/>
        <c:auto val="1"/>
        <c:lblAlgn val="ctr"/>
        <c:lblOffset val="100"/>
        <c:noMultiLvlLbl val="0"/>
      </c:catAx>
      <c:valAx>
        <c:axId val="23402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33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925309"/>
        <c:axId val="94625304"/>
      </c:lineChart>
      <c:catAx>
        <c:axId val="30925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25304"/>
        <c:crossesAt val="0"/>
        <c:auto val="1"/>
        <c:lblAlgn val="ctr"/>
        <c:lblOffset val="100"/>
        <c:noMultiLvlLbl val="0"/>
      </c:catAx>
      <c:valAx>
        <c:axId val="94625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25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606714"/>
        <c:axId val="35584679"/>
      </c:lineChart>
      <c:catAx>
        <c:axId val="29606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84679"/>
        <c:crossesAt val="0"/>
        <c:auto val="1"/>
        <c:lblAlgn val="ctr"/>
        <c:lblOffset val="100"/>
        <c:noMultiLvlLbl val="0"/>
      </c:catAx>
      <c:valAx>
        <c:axId val="35584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06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