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29003"/>
        <c:axId val="48282459"/>
      </c:scatterChart>
      <c:valAx>
        <c:axId val="8929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2459"/>
        <c:crossesAt val="0"/>
        <c:crossBetween val="midCat"/>
      </c:valAx>
      <c:valAx>
        <c:axId val="4828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9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057201"/>
        <c:axId val="58595853"/>
      </c:scatterChart>
      <c:valAx>
        <c:axId val="14057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5853"/>
        <c:crossesAt val="0"/>
        <c:crossBetween val="midCat"/>
      </c:valAx>
      <c:valAx>
        <c:axId val="5859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7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