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77895"/>
        <c:axId val="30960131"/>
      </c:barChart>
      <c:catAx>
        <c:axId val="1977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0131"/>
        <c:auto val="1"/>
        <c:lblAlgn val="ctr"/>
        <c:lblOffset val="100"/>
        <c:noMultiLvlLbl val="0"/>
      </c:catAx>
      <c:valAx>
        <c:axId val="30960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7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520907"/>
        <c:axId val="28554829"/>
      </c:barChart>
      <c:catAx>
        <c:axId val="71520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54829"/>
        <c:auto val="1"/>
        <c:lblAlgn val="ctr"/>
        <c:lblOffset val="100"/>
        <c:noMultiLvlLbl val="0"/>
      </c:catAx>
      <c:valAx>
        <c:axId val="28554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20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66106"/>
        <c:axId val="45182269"/>
      </c:barChart>
      <c:catAx>
        <c:axId val="87166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2269"/>
        <c:auto val="1"/>
        <c:lblAlgn val="ctr"/>
        <c:lblOffset val="100"/>
        <c:noMultiLvlLbl val="0"/>
      </c:catAx>
      <c:valAx>
        <c:axId val="45182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6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91477"/>
        <c:axId val="243842"/>
      </c:barChart>
      <c:catAx>
        <c:axId val="17791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42"/>
        <c:auto val="1"/>
        <c:lblAlgn val="ctr"/>
        <c:lblOffset val="100"/>
        <c:noMultiLvlLbl val="0"/>
      </c:catAx>
      <c:valAx>
        <c:axId val="243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1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