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363275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36328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