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534233"/>
        <c:axId val="40416765"/>
      </c:barChart>
      <c:catAx>
        <c:axId val="20534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6765"/>
        <c:crossesAt val="0"/>
        <c:auto val="1"/>
        <c:lblAlgn val="ctr"/>
        <c:lblOffset val="100"/>
        <c:noMultiLvlLbl val="0"/>
      </c:catAx>
      <c:valAx>
        <c:axId val="404167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342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938221"/>
        <c:axId val="66658890"/>
      </c:barChart>
      <c:catAx>
        <c:axId val="21938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8890"/>
        <c:crossesAt val="0"/>
        <c:auto val="1"/>
        <c:lblAlgn val="ctr"/>
        <c:lblOffset val="100"/>
        <c:noMultiLvlLbl val="0"/>
      </c:catAx>
      <c:valAx>
        <c:axId val="666588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382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