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3632"/>
        <c:axId val="46801356"/>
      </c:lineChart>
      <c:catAx>
        <c:axId val="2980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1356"/>
        <c:crossesAt val="0"/>
        <c:auto val="1"/>
        <c:lblAlgn val="ctr"/>
        <c:lblOffset val="100"/>
        <c:noMultiLvlLbl val="0"/>
      </c:catAx>
      <c:valAx>
        <c:axId val="46801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3722"/>
        <c:axId val="93503159"/>
      </c:lineChart>
      <c:catAx>
        <c:axId val="7375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3159"/>
        <c:crossesAt val="0"/>
        <c:auto val="1"/>
        <c:lblAlgn val="ctr"/>
        <c:lblOffset val="100"/>
        <c:noMultiLvlLbl val="0"/>
      </c:catAx>
      <c:valAx>
        <c:axId val="9350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3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73148"/>
        <c:axId val="41198378"/>
      </c:barChart>
      <c:catAx>
        <c:axId val="8477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8378"/>
        <c:crossesAt val="0"/>
        <c:auto val="1"/>
        <c:lblAlgn val="ctr"/>
        <c:lblOffset val="100"/>
        <c:noMultiLvlLbl val="0"/>
      </c:catAx>
      <c:valAx>
        <c:axId val="4119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721798"/>
        <c:axId val="97610573"/>
        <c:axId val="16815018"/>
      </c:bar3DChart>
      <c:catAx>
        <c:axId val="4772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0573"/>
        <c:crossesAt val="0"/>
        <c:auto val="1"/>
        <c:lblAlgn val="ctr"/>
        <c:lblOffset val="100"/>
        <c:noMultiLvlLbl val="0"/>
      </c:catAx>
      <c:valAx>
        <c:axId val="9761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21798"/>
        <c:crossesAt val="1"/>
        <c:crossBetween val="midCat"/>
      </c:valAx>
      <c:serAx>
        <c:axId val="168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05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496069"/>
        <c:axId val="287616"/>
      </c:scatterChart>
      <c:valAx>
        <c:axId val="9149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16"/>
        <c:crossesAt val="0"/>
        <c:crossBetween val="midCat"/>
      </c:valAx>
      <c:valAx>
        <c:axId val="28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6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83821"/>
        <c:axId val="59902483"/>
      </c:scatterChart>
      <c:valAx>
        <c:axId val="27183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2483"/>
        <c:crossesAt val="0"/>
        <c:crossBetween val="midCat"/>
        <c:majorUnit val="30"/>
        <c:minorUnit val="30"/>
      </c:valAx>
      <c:valAx>
        <c:axId val="59902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83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098868"/>
        <c:axId val="8505110"/>
      </c:scatterChart>
      <c:valAx>
        <c:axId val="89098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110"/>
        <c:crossesAt val="0"/>
        <c:crossBetween val="midCat"/>
        <c:majorUnit val="30"/>
        <c:minorUnit val="30"/>
      </c:valAx>
      <c:valAx>
        <c:axId val="8505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988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